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84.3 - Interscambio  Italia - Emirati Arabi Uniti 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131.933474</v>
      </c>
      <c r="C13" s="15" t="n">
        <v>2583.428826</v>
      </c>
      <c r="D13" s="15" t="n">
        <v>3310.743311</v>
      </c>
      <c r="E13" s="15" t="n">
        <v>4429.647165</v>
      </c>
      <c r="F13" s="15" t="n">
        <v>5286.12934</v>
      </c>
      <c r="G13" s="15" t="n">
        <v>3756.03699</v>
      </c>
      <c r="H13" s="15" t="n">
        <v>3684.981504</v>
      </c>
      <c r="I13" s="15" t="n">
        <v>4729.104181</v>
      </c>
      <c r="J13" s="15" t="n">
        <v>5526.907602</v>
      </c>
      <c r="K13" s="15" t="n">
        <v>5511.419466</v>
      </c>
    </row>
    <row r="14" s="6" customFormat="true" ht="9.75" hidden="false" customHeight="true" outlineLevel="0" collapsed="false">
      <c r="A14" s="12" t="s">
        <v>7</v>
      </c>
      <c r="B14" s="15" t="n">
        <v>252.105076</v>
      </c>
      <c r="C14" s="15" t="n">
        <v>260.896786</v>
      </c>
      <c r="D14" s="15" t="n">
        <v>266.261758</v>
      </c>
      <c r="E14" s="15" t="n">
        <v>324.543489</v>
      </c>
      <c r="F14" s="15" t="n">
        <v>454.394537</v>
      </c>
      <c r="G14" s="15" t="n">
        <v>352.572619</v>
      </c>
      <c r="H14" s="15" t="n">
        <v>450.557202</v>
      </c>
      <c r="I14" s="15" t="n">
        <v>860.929709</v>
      </c>
      <c r="J14" s="15" t="n">
        <v>650.781814</v>
      </c>
      <c r="K14" s="15" t="n">
        <v>1299.238615</v>
      </c>
    </row>
    <row r="15" s="6" customFormat="true" ht="9.75" hidden="false" customHeight="true" outlineLevel="0" collapsed="false">
      <c r="A15" s="12" t="s">
        <v>8</v>
      </c>
      <c r="B15" s="16" t="n">
        <v>1879.828398</v>
      </c>
      <c r="C15" s="16" t="n">
        <v>2322.53204</v>
      </c>
      <c r="D15" s="16" t="n">
        <v>3044.481553</v>
      </c>
      <c r="E15" s="16" t="n">
        <v>4105.103676</v>
      </c>
      <c r="F15" s="16" t="n">
        <v>4831.734803</v>
      </c>
      <c r="G15" s="16" t="n">
        <v>3403.464371</v>
      </c>
      <c r="H15" s="16" t="n">
        <v>3234.424302</v>
      </c>
      <c r="I15" s="16" t="n">
        <v>3868.174472</v>
      </c>
      <c r="J15" s="16" t="n">
        <v>4876.125788</v>
      </c>
      <c r="K15" s="16" t="n">
        <v>4212.180851</v>
      </c>
    </row>
    <row r="16" s="6" customFormat="true" ht="9.75" hidden="false" customHeight="true" outlineLevel="0" collapsed="false">
      <c r="A16" s="12" t="s">
        <v>9</v>
      </c>
      <c r="B16" s="17" t="n">
        <v>78.8505872944043</v>
      </c>
      <c r="C16" s="17" t="n">
        <v>81.6549283317427</v>
      </c>
      <c r="D16" s="17" t="n">
        <v>85.1125870462109</v>
      </c>
      <c r="E16" s="17" t="n">
        <v>86.3470562028495</v>
      </c>
      <c r="F16" s="17" t="n">
        <v>84.1688826059734</v>
      </c>
      <c r="G16" s="17" t="n">
        <v>82.8373755331886</v>
      </c>
      <c r="H16" s="17" t="n">
        <v>78.2104710399004</v>
      </c>
      <c r="I16" s="17" t="n">
        <v>69.1976926816091</v>
      </c>
      <c r="J16" s="17" t="n">
        <v>78.9312226569857</v>
      </c>
      <c r="K16" s="17" t="n">
        <v>61.846899387753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71519142072066</v>
      </c>
      <c r="C20" s="18" t="n">
        <v>21.1777411212035</v>
      </c>
      <c r="D20" s="18" t="n">
        <v>28.1530684213245</v>
      </c>
      <c r="E20" s="18" t="n">
        <v>33.7961523710528</v>
      </c>
      <c r="F20" s="18" t="n">
        <v>19.3352233958345</v>
      </c>
      <c r="G20" s="18" t="n">
        <v>-28.9454202041905</v>
      </c>
      <c r="H20" s="18" t="n">
        <v>-1.89176747165101</v>
      </c>
      <c r="I20" s="18" t="n">
        <v>28.3345432227168</v>
      </c>
      <c r="J20" s="18" t="n">
        <v>16.8700749754111</v>
      </c>
      <c r="K20" s="18" t="n">
        <v>-0.280231498612267</v>
      </c>
    </row>
    <row r="21" s="6" customFormat="true" ht="9.75" hidden="false" customHeight="true" outlineLevel="0" collapsed="false">
      <c r="A21" s="12" t="s">
        <v>7</v>
      </c>
      <c r="B21" s="18" t="n">
        <v>38.7801265509447</v>
      </c>
      <c r="C21" s="18" t="n">
        <v>3.48731970791417</v>
      </c>
      <c r="D21" s="18" t="n">
        <v>2.05635802657991</v>
      </c>
      <c r="E21" s="18" t="n">
        <v>21.8888853727166</v>
      </c>
      <c r="F21" s="18" t="n">
        <v>40.0103691496335</v>
      </c>
      <c r="G21" s="18" t="n">
        <v>-22.408261919751</v>
      </c>
      <c r="H21" s="18" t="n">
        <v>27.7913194955165</v>
      </c>
      <c r="I21" s="18" t="n">
        <v>91.0811113834998</v>
      </c>
      <c r="J21" s="18" t="n">
        <v>-24.4094137771241</v>
      </c>
      <c r="K21" s="18" t="n">
        <v>99.642735406862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1978</v>
      </c>
      <c r="C35" s="16" t="n">
        <v>12316</v>
      </c>
      <c r="D35" s="16" t="n">
        <v>12896</v>
      </c>
      <c r="E35" s="16" t="n">
        <v>12329</v>
      </c>
      <c r="F35" s="16" t="n">
        <v>12825</v>
      </c>
      <c r="G35" s="16" t="n">
        <v>11447</v>
      </c>
      <c r="H35" s="16" t="n">
        <v>11709</v>
      </c>
      <c r="I35" s="16" t="n">
        <v>12207</v>
      </c>
      <c r="J35" s="16" t="n">
        <v>13035</v>
      </c>
      <c r="K35" s="16" t="n">
        <v>1407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66</v>
      </c>
      <c r="C36" s="16" t="n">
        <v>189</v>
      </c>
      <c r="D36" s="16" t="n">
        <v>232</v>
      </c>
      <c r="E36" s="16" t="n">
        <v>320</v>
      </c>
      <c r="F36" s="16" t="n">
        <v>363</v>
      </c>
      <c r="G36" s="16" t="n">
        <v>285</v>
      </c>
      <c r="H36" s="16" t="n">
        <v>255</v>
      </c>
      <c r="I36" s="16" t="n">
        <v>333</v>
      </c>
      <c r="J36" s="16" t="n">
        <v>354</v>
      </c>
      <c r="K36" s="16" t="n">
        <v>31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425.73092</v>
      </c>
      <c r="H42" s="16" t="n">
        <v>485.324426</v>
      </c>
      <c r="I42" s="16" t="n">
        <v>517.877096</v>
      </c>
      <c r="J42" s="16" t="n">
        <v>499.371653</v>
      </c>
      <c r="K42" s="16" t="n">
        <v>536.495938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672.839448</v>
      </c>
      <c r="H43" s="16" t="n">
        <v>771.400769</v>
      </c>
      <c r="I43" s="16" t="n">
        <v>979.928717</v>
      </c>
      <c r="J43" s="16" t="n">
        <v>1074.928048</v>
      </c>
      <c r="K43" s="16" t="n">
        <v>1143.819019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247.108528</v>
      </c>
      <c r="H44" s="16" t="n">
        <v>-286.076343</v>
      </c>
      <c r="I44" s="16" t="n">
        <v>-462.051621</v>
      </c>
      <c r="J44" s="16" t="n">
        <v>-575.556395</v>
      </c>
      <c r="K44" s="16" t="n">
        <v>-607.32308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424</v>
      </c>
      <c r="H50" s="26" t="n">
        <v>1222</v>
      </c>
      <c r="I50" s="26" t="n">
        <v>574</v>
      </c>
      <c r="J50" s="26" t="n">
        <v>1331</v>
      </c>
      <c r="K50" s="26" t="n">
        <v>532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18</v>
      </c>
      <c r="H51" s="26" t="n">
        <v>19</v>
      </c>
      <c r="I51" s="26" t="n">
        <v>27</v>
      </c>
      <c r="J51" s="26" t="n">
        <v>-2</v>
      </c>
      <c r="K51" s="26" t="n">
        <v>83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39Z</dcterms:created>
  <dc:creator>citrixadm</dc:creator>
  <dc:description/>
  <dc:language>en-US</dc:language>
  <cp:lastModifiedBy>Cristina Lanzi</cp:lastModifiedBy>
  <dcterms:modified xsi:type="dcterms:W3CDTF">2014-07-08T12:54:21Z</dcterms:modified>
  <cp:revision>0</cp:revision>
  <dc:subject/>
  <dc:title/>
</cp:coreProperties>
</file>